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xpansion Process" sheetId="1" state="visible" r:id="rId2"/>
  </sheets>
  <externalReferences>
    <externalReference r:id="rId3"/>
    <externalReference r:id="rId4"/>
  </externalReferences>
  <definedNames>
    <definedName function="false" hidden="false" name="Cp" vbProcedure="false">'Expansion Process'!$B$51</definedName>
    <definedName function="false" hidden="false" name="Eta_i" vbProcedure="false">'Expansion Process'!$B$26</definedName>
    <definedName function="false" hidden="false" name="Gamma" vbProcedure="false">'Expansion Process'!$B$52</definedName>
    <definedName function="false" hidden="false" name="GC" vbProcedure="false">'Expansion Process'!$B$49</definedName>
    <definedName function="false" hidden="false" name="H2s" vbProcedure="false">'Expansion Process'!$B$60</definedName>
    <definedName function="false" hidden="false" name="InletH" vbProcedure="false">'Expansion Process'!$B$48</definedName>
    <definedName function="false" hidden="false" name="InletP" vbProcedure="false">'Expansion Process'!$B$18</definedName>
    <definedName function="false" hidden="false" name="InletS" vbProcedure="false">'Expansion Process'!$B$50</definedName>
    <definedName function="false" hidden="false" name="InletT" vbProcedure="false">'Expansion Process'!$B$19</definedName>
    <definedName function="false" hidden="false" name="Kelvin" vbProcedure="false">'Expansion Process'!$B$53</definedName>
    <definedName function="false" hidden="false" name="Mass_Flow" vbProcedure="false">'Expansion Process'!$B$28</definedName>
    <definedName function="false" hidden="false" name="OutletH" vbProcedure="false">'Expansion Process'!$B$61</definedName>
    <definedName function="false" hidden="false" name="OutletP" vbProcedure="false">'Expansion Process'!$B$54</definedName>
    <definedName function="false" hidden="false" name="OutletT" vbProcedure="false">'Expansion Process'!$B$62</definedName>
    <definedName function="false" hidden="false" name="Pressure_Ratio" vbProcedure="false">'Expansion Process'!$B$27</definedName>
    <definedName function="false" hidden="false" name="T2s" vbProcedure="false">'Expansion Process'!$B$59</definedName>
    <definedName function="false" hidden="false" name="xAr" vbProcedure="false">'Expansion Process'!$B$23</definedName>
    <definedName function="false" hidden="false" name="xCO2" vbProcedure="false">'Expansion Process'!$B$22</definedName>
    <definedName function="false" hidden="false" name="xH2O" vbProcedure="false">'Expansion Process'!$B$24</definedName>
    <definedName function="false" hidden="false" name="xN2" vbProcedure="false">'Expansion Process'!$B$20</definedName>
    <definedName function="false" hidden="false" name="xO2" vbProcedure="false">'Expansion Process'!$B$21</definedName>
    <definedName function="false" hidden="false" name="xSO2" vbProcedure="false">'Expansion Process'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nputs</t>
  </si>
  <si>
    <t xml:space="preserve">Units</t>
  </si>
  <si>
    <t xml:space="preserve">Error ?</t>
  </si>
  <si>
    <t xml:space="preserve">Inlet Pressure</t>
  </si>
  <si>
    <t xml:space="preserve">Inlet Temperature</t>
  </si>
  <si>
    <t xml:space="preserve">N2 Volumetric %</t>
  </si>
  <si>
    <t xml:space="preserve">O2 Volumetric %</t>
  </si>
  <si>
    <t xml:space="preserve">CO2 Volumetric %</t>
  </si>
  <si>
    <t xml:space="preserve">Ar Volumetric %</t>
  </si>
  <si>
    <t xml:space="preserve">H2O Volumetric %</t>
  </si>
  <si>
    <t xml:space="preserve">SO2 Volumetric %</t>
  </si>
  <si>
    <t xml:space="preserve">Isentropic Efficiency</t>
  </si>
  <si>
    <t xml:space="preserve">Pressure Ratio</t>
  </si>
  <si>
    <t xml:space="preserve">Mass Flow</t>
  </si>
  <si>
    <t xml:space="preserve"> kg/s</t>
  </si>
  <si>
    <t xml:space="preserve">Outputs</t>
  </si>
  <si>
    <t xml:space="preserve">Inlet Enthalpy</t>
  </si>
  <si>
    <t xml:space="preserve">Gas Constant</t>
  </si>
  <si>
    <t xml:space="preserve">Inlet Entropy</t>
  </si>
  <si>
    <t xml:space="preserve">Inlet Specific Heat Capacity</t>
  </si>
  <si>
    <t xml:space="preserve">Gamma</t>
  </si>
  <si>
    <t xml:space="preserve">Kelvin</t>
  </si>
  <si>
    <t xml:space="preserve">Outlet Pressure</t>
  </si>
  <si>
    <t xml:space="preserve">Ln(P1/P2)</t>
  </si>
  <si>
    <t xml:space="preserve">(1-1/Gamma)*'Ln(P1/P2)</t>
  </si>
  <si>
    <t xml:space="preserve">T1/T2s=....</t>
  </si>
  <si>
    <t xml:space="preserve">T2s</t>
  </si>
  <si>
    <t xml:space="preserve">H2s</t>
  </si>
  <si>
    <t xml:space="preserve">Outlet Enthalpy</t>
  </si>
  <si>
    <t xml:space="preserve">Outlet Temperature</t>
  </si>
  <si>
    <t xml:space="preserve">Outlet Entropy</t>
  </si>
  <si>
    <t xml:space="preserve">Turbine Output</t>
  </si>
  <si>
    <t xml:space="preserve"> k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4</xdr:row>
      <xdr:rowOff>47520</xdr:rowOff>
    </xdr:to>
    <xdr:sp>
      <xdr:nvSpPr>
        <xdr:cNvPr id="0" name="Text 1"/>
        <xdr:cNvSpPr/>
      </xdr:nvSpPr>
      <xdr:spPr>
        <a:xfrm>
          <a:off x="0" y="0"/>
          <a:ext cx="4660920" cy="231444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Thermo Utilities, MS Excel Add-ins can be used for calculation of  expansion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lue gases at 10.5 bar and 700 C enter to a gas turbine. The turbi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as a pressure ratio of 10/1.  The isentropic efficiency of  the expansio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s 0.85. The volumetric composition of flue gases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2 76.4%; O2 4.0%; CO2 15.1%; Ar 0.09%; H2O 4.2%; SO2 0.21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lculate the temperature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pecific enthalpy, and specific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ntropy of the flue gases at the outle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f the intake of hot gases is 5 kg/s, what i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output of the turbin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152280</xdr:rowOff>
    </xdr:from>
    <xdr:to>
      <xdr:col>3</xdr:col>
      <xdr:colOff>720</xdr:colOff>
      <xdr:row>73</xdr:row>
      <xdr:rowOff>133560</xdr:rowOff>
    </xdr:to>
    <xdr:sp>
      <xdr:nvSpPr>
        <xdr:cNvPr id="1" name="Text 7"/>
        <xdr:cNvSpPr/>
      </xdr:nvSpPr>
      <xdr:spPr>
        <a:xfrm>
          <a:off x="0" y="10706040"/>
          <a:ext cx="4660920" cy="12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0</xdr:row>
      <xdr:rowOff>28440</xdr:rowOff>
    </xdr:from>
    <xdr:to>
      <xdr:col>4</xdr:col>
      <xdr:colOff>10800</xdr:colOff>
      <xdr:row>44</xdr:row>
      <xdr:rowOff>162000</xdr:rowOff>
    </xdr:to>
    <xdr:sp>
      <xdr:nvSpPr>
        <xdr:cNvPr id="2" name="Text 11"/>
        <xdr:cNvSpPr/>
      </xdr:nvSpPr>
      <xdr:spPr>
        <a:xfrm>
          <a:off x="9360" y="4886280"/>
          <a:ext cx="5164560" cy="24004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quation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3080</xdr:colOff>
      <xdr:row>7</xdr:row>
      <xdr:rowOff>18720</xdr:rowOff>
    </xdr:from>
    <xdr:to>
      <xdr:col>2</xdr:col>
      <xdr:colOff>614520</xdr:colOff>
      <xdr:row>14</xdr:row>
      <xdr:rowOff>19080</xdr:rowOff>
    </xdr:to>
    <xdr:pic>
      <xdr:nvPicPr>
        <xdr:cNvPr id="3" name="Bild 14" descr=""/>
        <xdr:cNvPicPr/>
      </xdr:nvPicPr>
      <xdr:blipFill>
        <a:blip r:embed="rId1"/>
        <a:stretch/>
      </xdr:blipFill>
      <xdr:spPr>
        <a:xfrm>
          <a:off x="2808720" y="1152360"/>
          <a:ext cx="181188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57680</xdr:colOff>
      <xdr:row>30</xdr:row>
      <xdr:rowOff>104760</xdr:rowOff>
    </xdr:from>
    <xdr:to>
      <xdr:col>3</xdr:col>
      <xdr:colOff>423000</xdr:colOff>
      <xdr:row>44</xdr:row>
      <xdr:rowOff>104760</xdr:rowOff>
    </xdr:to>
    <xdr:pic>
      <xdr:nvPicPr>
        <xdr:cNvPr id="4" name="Bild 15" descr=""/>
        <xdr:cNvPicPr/>
      </xdr:nvPicPr>
      <xdr:blipFill>
        <a:blip r:embed="rId2"/>
        <a:stretch/>
      </xdr:blipFill>
      <xdr:spPr>
        <a:xfrm>
          <a:off x="1057680" y="4962600"/>
          <a:ext cx="4025520" cy="226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FlueTH"/>
      <definedName name="FlueGC"/>
      <definedName name="FlueTS"/>
      <definedName name="FlueTCp"/>
      <definedName name="Flue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A17" s="2" t="s">
        <v>0</v>
      </c>
      <c r="B17" s="2"/>
      <c r="C17" s="3" t="s">
        <v>1</v>
      </c>
      <c r="D17" s="4" t="s">
        <v>2</v>
      </c>
    </row>
    <row r="18" customFormat="false" ht="12.75" hidden="false" customHeight="false" outlineLevel="0" collapsed="false">
      <c r="A18" s="5" t="s">
        <v>3</v>
      </c>
      <c r="B18" s="6" t="n">
        <v>10.5</v>
      </c>
      <c r="C18" s="7" t="e">
        <f aca="false">([2]!UnitFor,"P")</f>
        <v>#VALUE!</v>
      </c>
      <c r="D18" s="8"/>
    </row>
    <row r="19" customFormat="false" ht="12.75" hidden="false" customHeight="false" outlineLevel="0" collapsed="false">
      <c r="A19" s="5" t="s">
        <v>4</v>
      </c>
      <c r="B19" s="6" t="n">
        <v>700</v>
      </c>
      <c r="C19" s="7" t="e">
        <f aca="false">([2]!UnitFor,"T")</f>
        <v>#VALUE!</v>
      </c>
      <c r="D19" s="8"/>
    </row>
    <row r="20" customFormat="false" ht="12.75" hidden="false" customHeight="false" outlineLevel="0" collapsed="false">
      <c r="A20" s="5" t="s">
        <v>5</v>
      </c>
      <c r="B20" s="9" t="n">
        <v>0.764</v>
      </c>
      <c r="C20" s="7"/>
      <c r="D20" s="8"/>
    </row>
    <row r="21" customFormat="false" ht="12.75" hidden="false" customHeight="false" outlineLevel="0" collapsed="false">
      <c r="A21" s="5" t="s">
        <v>6</v>
      </c>
      <c r="B21" s="9" t="n">
        <v>0.04</v>
      </c>
      <c r="C21" s="7"/>
      <c r="D21" s="8"/>
    </row>
    <row r="22" customFormat="false" ht="12.75" hidden="false" customHeight="false" outlineLevel="0" collapsed="false">
      <c r="A22" s="5" t="s">
        <v>7</v>
      </c>
      <c r="B22" s="9" t="n">
        <v>0.151</v>
      </c>
      <c r="C22" s="7"/>
      <c r="D22" s="8"/>
    </row>
    <row r="23" customFormat="false" ht="12.75" hidden="false" customHeight="false" outlineLevel="0" collapsed="false">
      <c r="A23" s="5" t="s">
        <v>8</v>
      </c>
      <c r="B23" s="9" t="n">
        <v>0.0009</v>
      </c>
      <c r="C23" s="7"/>
      <c r="D23" s="8"/>
    </row>
    <row r="24" customFormat="false" ht="12.75" hidden="false" customHeight="false" outlineLevel="0" collapsed="false">
      <c r="A24" s="5" t="s">
        <v>9</v>
      </c>
      <c r="B24" s="9" t="n">
        <v>0.042</v>
      </c>
      <c r="C24" s="7"/>
      <c r="D24" s="8"/>
    </row>
    <row r="25" customFormat="false" ht="12.75" hidden="false" customHeight="false" outlineLevel="0" collapsed="false">
      <c r="A25" s="5" t="s">
        <v>10</v>
      </c>
      <c r="B25" s="9" t="n">
        <v>0.0021</v>
      </c>
      <c r="C25" s="7"/>
      <c r="D25" s="8"/>
    </row>
    <row r="26" customFormat="false" ht="12.75" hidden="false" customHeight="false" outlineLevel="0" collapsed="false">
      <c r="A26" s="10" t="s">
        <v>11</v>
      </c>
      <c r="B26" s="11" t="n">
        <v>0.85</v>
      </c>
      <c r="C26" s="7"/>
      <c r="D26" s="8"/>
    </row>
    <row r="27" customFormat="false" ht="12.75" hidden="false" customHeight="false" outlineLevel="0" collapsed="false">
      <c r="A27" s="10" t="s">
        <v>12</v>
      </c>
      <c r="B27" s="11" t="n">
        <v>10</v>
      </c>
      <c r="C27" s="7"/>
      <c r="D27" s="8"/>
    </row>
    <row r="28" customFormat="false" ht="12.75" hidden="false" customHeight="false" outlineLevel="0" collapsed="false">
      <c r="A28" s="5" t="s">
        <v>13</v>
      </c>
      <c r="B28" s="11" t="n">
        <v>5</v>
      </c>
      <c r="C28" s="7" t="s">
        <v>14</v>
      </c>
      <c r="D28" s="8"/>
    </row>
    <row r="29" customFormat="false" ht="12.75" hidden="false" customHeight="false" outlineLevel="0" collapsed="false">
      <c r="A29" s="3"/>
      <c r="B29" s="2"/>
      <c r="C29" s="3"/>
      <c r="D29" s="4"/>
    </row>
    <row r="30" customFormat="false" ht="12.75" hidden="false" customHeight="false" outlineLevel="0" collapsed="false">
      <c r="A30" s="3"/>
      <c r="B30" s="2"/>
      <c r="C30" s="3"/>
      <c r="D30" s="4"/>
    </row>
    <row r="31" customFormat="false" ht="12.75" hidden="false" customHeight="false" outlineLevel="0" collapsed="false">
      <c r="A31" s="3"/>
      <c r="B31" s="2"/>
      <c r="C31" s="3"/>
      <c r="D31" s="4"/>
    </row>
    <row r="32" customFormat="false" ht="12.75" hidden="false" customHeight="false" outlineLevel="0" collapsed="false">
      <c r="A32" s="3"/>
      <c r="B32" s="2"/>
      <c r="C32" s="3"/>
      <c r="D32" s="4"/>
    </row>
    <row r="33" customFormat="false" ht="12.75" hidden="false" customHeight="false" outlineLevel="0" collapsed="false">
      <c r="A33" s="3"/>
      <c r="B33" s="2"/>
      <c r="C33" s="3"/>
      <c r="D33" s="4"/>
    </row>
    <row r="34" customFormat="false" ht="12.75" hidden="false" customHeight="false" outlineLevel="0" collapsed="false">
      <c r="A34" s="3"/>
      <c r="B34" s="2"/>
      <c r="C34" s="3"/>
      <c r="D34" s="4"/>
    </row>
    <row r="35" customFormat="false" ht="12.75" hidden="false" customHeight="false" outlineLevel="0" collapsed="false">
      <c r="A35" s="3"/>
      <c r="B35" s="2"/>
      <c r="C35" s="3"/>
      <c r="D35" s="4"/>
    </row>
    <row r="36" customFormat="false" ht="12.75" hidden="false" customHeight="false" outlineLevel="0" collapsed="false">
      <c r="A36" s="3"/>
      <c r="B36" s="2"/>
      <c r="C36" s="3"/>
      <c r="D36" s="4"/>
    </row>
    <row r="37" customFormat="false" ht="12.75" hidden="false" customHeight="false" outlineLevel="0" collapsed="false">
      <c r="A37" s="3"/>
      <c r="B37" s="2"/>
      <c r="C37" s="3"/>
      <c r="D37" s="4"/>
    </row>
    <row r="38" customFormat="false" ht="12.75" hidden="false" customHeight="false" outlineLevel="0" collapsed="false">
      <c r="A38" s="3"/>
      <c r="B38" s="2"/>
      <c r="C38" s="3"/>
      <c r="D38" s="4"/>
    </row>
    <row r="39" customFormat="false" ht="12.75" hidden="false" customHeight="false" outlineLevel="0" collapsed="false">
      <c r="A39" s="3"/>
      <c r="B39" s="2"/>
      <c r="C39" s="3"/>
      <c r="D39" s="4"/>
    </row>
    <row r="40" customFormat="false" ht="12.75" hidden="false" customHeight="false" outlineLevel="0" collapsed="false">
      <c r="A40" s="3"/>
      <c r="B40" s="2"/>
      <c r="C40" s="3"/>
      <c r="D40" s="4"/>
    </row>
    <row r="41" customFormat="false" ht="12.75" hidden="false" customHeight="false" outlineLevel="0" collapsed="false">
      <c r="A41" s="3"/>
      <c r="B41" s="2"/>
      <c r="C41" s="3"/>
      <c r="D41" s="4"/>
    </row>
    <row r="42" customFormat="false" ht="12.75" hidden="false" customHeight="false" outlineLevel="0" collapsed="false">
      <c r="A42" s="3"/>
      <c r="B42" s="2"/>
      <c r="C42" s="3"/>
      <c r="D42" s="4"/>
    </row>
    <row r="43" customFormat="false" ht="12.75" hidden="false" customHeight="false" outlineLevel="0" collapsed="false">
      <c r="A43" s="3"/>
      <c r="B43" s="2"/>
      <c r="C43" s="3"/>
      <c r="D43" s="4"/>
    </row>
    <row r="44" customFormat="false" ht="12.75" hidden="false" customHeight="false" outlineLevel="0" collapsed="false">
      <c r="A44" s="3"/>
      <c r="B44" s="2"/>
      <c r="C44" s="3"/>
      <c r="D44" s="4"/>
    </row>
    <row r="45" customFormat="false" ht="12.75" hidden="false" customHeight="false" outlineLevel="0" collapsed="false">
      <c r="A45" s="3"/>
      <c r="B45" s="2"/>
      <c r="C45" s="3"/>
      <c r="D45" s="4"/>
    </row>
    <row r="46" customFormat="false" ht="12.75" hidden="false" customHeight="false" outlineLevel="0" collapsed="false">
      <c r="A46" s="3"/>
      <c r="B46" s="2"/>
      <c r="C46" s="3"/>
      <c r="D46" s="4"/>
    </row>
    <row r="47" customFormat="false" ht="12.75" hidden="false" customHeight="false" outlineLevel="0" collapsed="false">
      <c r="A47" s="2" t="s">
        <v>15</v>
      </c>
      <c r="B47" s="2"/>
      <c r="C47" s="3"/>
      <c r="D47" s="4"/>
    </row>
    <row r="48" customFormat="false" ht="12.75" hidden="false" customHeight="false" outlineLevel="0" collapsed="false">
      <c r="A48" s="12" t="s">
        <v>16</v>
      </c>
      <c r="B48" s="13" t="e">
        <f aca="false">([1]!FlueTH,InletT,xN2,xO2,xCO2,xAr,xH2O,xSO2)</f>
        <v>#VALUE!</v>
      </c>
      <c r="C48" s="7" t="e">
        <f aca="false">([2]!UnitFor,"H")</f>
        <v>#VALUE!</v>
      </c>
      <c r="D48" s="8" t="e">
        <f aca="false">IF(B48&lt;-1000000000,"ERROR","")</f>
        <v>#VALUE!</v>
      </c>
    </row>
    <row r="49" customFormat="false" ht="12.75" hidden="false" customHeight="false" outlineLevel="0" collapsed="false">
      <c r="A49" s="14" t="s">
        <v>17</v>
      </c>
      <c r="B49" s="13" t="e">
        <f aca="false">([1]!FlueGC,xN2,xO2,xCO2,xAr,xH2O,xSO2)</f>
        <v>#VALUE!</v>
      </c>
      <c r="C49" s="7" t="e">
        <f aca="false">([2]!UnitFor,"GC")</f>
        <v>#VALUE!</v>
      </c>
      <c r="D49" s="8" t="e">
        <f aca="false">IF(B49&lt;-1000000000,"ERROR","")</f>
        <v>#VALUE!</v>
      </c>
    </row>
    <row r="50" customFormat="false" ht="12.75" hidden="false" customHeight="false" outlineLevel="0" collapsed="false">
      <c r="A50" s="12" t="s">
        <v>18</v>
      </c>
      <c r="B50" s="13" t="e">
        <f aca="false">([1]!FlueTS,InletT,xN2,xO2,xCO2,xAr,xH2O,xSO2)-GC*LN(InletP)</f>
        <v>#VALUE!</v>
      </c>
      <c r="C50" s="7" t="e">
        <f aca="false">([2]!UnitFor,"S")</f>
        <v>#VALUE!</v>
      </c>
      <c r="D50" s="8" t="e">
        <f aca="false">IF(B50&lt;-1000000000,"ERROR","")</f>
        <v>#VALUE!</v>
      </c>
    </row>
    <row r="51" customFormat="false" ht="15" hidden="false" customHeight="true" outlineLevel="0" collapsed="false">
      <c r="A51" s="12" t="s">
        <v>19</v>
      </c>
      <c r="B51" s="13" t="e">
        <f aca="false">([1]!FlueTCp,InletT,xN2,xO2,xCO2,xAr,xH2O,xSO2)</f>
        <v>#VALUE!</v>
      </c>
      <c r="C51" s="7" t="e">
        <f aca="false">([2]!UnitFor,"Cp")</f>
        <v>#VALUE!</v>
      </c>
      <c r="D51" s="8" t="e">
        <f aca="false">IF(B51&lt;-1000000000,"ERROR","")</f>
        <v>#VALUE!</v>
      </c>
    </row>
    <row r="52" customFormat="false" ht="12.75" hidden="false" customHeight="false" outlineLevel="0" collapsed="false">
      <c r="A52" s="14" t="s">
        <v>20</v>
      </c>
      <c r="B52" s="13" t="e">
        <f aca="false">Cp/(Cp-GC)</f>
        <v>#VALUE!</v>
      </c>
      <c r="C52" s="7"/>
      <c r="D52" s="8"/>
    </row>
    <row r="53" customFormat="false" ht="12.75" hidden="false" customHeight="false" outlineLevel="0" collapsed="false">
      <c r="A53" s="14" t="s">
        <v>21</v>
      </c>
      <c r="B53" s="13" t="n">
        <v>273.15</v>
      </c>
      <c r="C53" s="7" t="e">
        <f aca="false">([2]!UnitFor,"T")</f>
        <v>#VALUE!</v>
      </c>
      <c r="D53" s="8"/>
    </row>
    <row r="54" customFormat="false" ht="12.75" hidden="false" customHeight="false" outlineLevel="0" collapsed="false">
      <c r="A54" s="14" t="s">
        <v>22</v>
      </c>
      <c r="B54" s="13" t="n">
        <f aca="false">InletP/Pressure_Ratio</f>
        <v>1.05</v>
      </c>
      <c r="C54" s="7" t="e">
        <f aca="false">([2]!UnitFor,"P")</f>
        <v>#VALUE!</v>
      </c>
      <c r="D54" s="8"/>
    </row>
    <row r="55" customFormat="false" ht="12.75" hidden="false" customHeight="false" outlineLevel="0" collapsed="false">
      <c r="A55" s="14" t="s">
        <v>23</v>
      </c>
      <c r="B55" s="13" t="n">
        <f aca="false">LN(Pressure_Ratio)</f>
        <v>2.30258509299405</v>
      </c>
      <c r="C55" s="7"/>
      <c r="D55" s="8"/>
    </row>
    <row r="56" customFormat="false" ht="12.75" hidden="false" customHeight="false" outlineLevel="0" collapsed="false">
      <c r="A56" s="14" t="s">
        <v>24</v>
      </c>
      <c r="B56" s="13" t="e">
        <f aca="false">(1-1/Gamma)*B55</f>
        <v>#VALUE!</v>
      </c>
      <c r="C56" s="7"/>
      <c r="D56" s="8"/>
    </row>
    <row r="57" customFormat="false" ht="12.75" hidden="false" customHeight="false" outlineLevel="0" collapsed="false">
      <c r="A57" s="14" t="s">
        <v>25</v>
      </c>
      <c r="B57" s="13" t="e">
        <f aca="false">EXP(B56)</f>
        <v>#VALUE!</v>
      </c>
      <c r="C57" s="7"/>
      <c r="D57" s="8"/>
    </row>
    <row r="58" customFormat="false" ht="12.75" hidden="false" customHeight="false" outlineLevel="0" collapsed="false">
      <c r="A58" s="14" t="s">
        <v>26</v>
      </c>
      <c r="B58" s="13" t="e">
        <f aca="false">(InletT+Kelvin)/B57</f>
        <v>#VALUE!</v>
      </c>
      <c r="C58" s="7" t="e">
        <f aca="false">([2]!UnitFor,"T")</f>
        <v>#VALUE!</v>
      </c>
      <c r="D58" s="8"/>
    </row>
    <row r="59" customFormat="false" ht="12.75" hidden="false" customHeight="false" outlineLevel="0" collapsed="false">
      <c r="A59" s="14" t="s">
        <v>26</v>
      </c>
      <c r="B59" s="13" t="e">
        <f aca="false">B58-Kelvin</f>
        <v>#VALUE!</v>
      </c>
      <c r="C59" s="7" t="e">
        <f aca="false">([2]!UnitFor,"T")</f>
        <v>#VALUE!</v>
      </c>
      <c r="D59" s="8"/>
    </row>
    <row r="60" customFormat="false" ht="12.75" hidden="false" customHeight="false" outlineLevel="0" collapsed="false">
      <c r="A60" s="14" t="s">
        <v>27</v>
      </c>
      <c r="B60" s="13" t="e">
        <f aca="false">([1]!FlueTH,T2s,xN2,xO2,xCO2,xAr,xH2O,xSO2)</f>
        <v>#VALUE!</v>
      </c>
      <c r="C60" s="7" t="e">
        <f aca="false">([2]!UnitFor,"H")</f>
        <v>#VALUE!</v>
      </c>
      <c r="D60" s="8" t="e">
        <f aca="false">IF(B60&lt;-1000000000,"ERROR","")</f>
        <v>#VALUE!</v>
      </c>
    </row>
    <row r="61" customFormat="false" ht="12.75" hidden="false" customHeight="false" outlineLevel="0" collapsed="false">
      <c r="A61" s="14" t="s">
        <v>28</v>
      </c>
      <c r="B61" s="13" t="e">
        <f aca="false">InletH-(InletH-H2s)*Eta_i</f>
        <v>#VALUE!</v>
      </c>
      <c r="C61" s="7" t="e">
        <f aca="false">([2]!UnitFor,"H")</f>
        <v>#VALUE!</v>
      </c>
      <c r="D61" s="8"/>
    </row>
    <row r="62" customFormat="false" ht="12.75" hidden="false" customHeight="false" outlineLevel="0" collapsed="false">
      <c r="A62" s="14" t="s">
        <v>29</v>
      </c>
      <c r="B62" s="13" t="e">
        <f aca="false">([1]!FlueHT,OutletH,xN2,xO2,xCO2,xAr,xH2O,xSO2)</f>
        <v>#VALUE!</v>
      </c>
      <c r="C62" s="7" t="e">
        <f aca="false">([2]!UnitFor,"T")</f>
        <v>#VALUE!</v>
      </c>
      <c r="D62" s="8" t="e">
        <f aca="false">IF(B62&lt;-1000000000,"ERROR","")</f>
        <v>#VALUE!</v>
      </c>
    </row>
    <row r="63" customFormat="false" ht="12.75" hidden="false" customHeight="false" outlineLevel="0" collapsed="false">
      <c r="A63" s="14" t="s">
        <v>30</v>
      </c>
      <c r="B63" s="13" t="e">
        <f aca="false">([1]!FlueTS,OutletT,xN2,xO2,xCO2,xAr,xH2O,xSO2)-GC*LN(OutletP)</f>
        <v>#VALUE!</v>
      </c>
      <c r="C63" s="7" t="e">
        <f aca="false">([2]!UnitFor,"S")</f>
        <v>#VALUE!</v>
      </c>
      <c r="D63" s="8"/>
    </row>
    <row r="64" customFormat="false" ht="12.75" hidden="false" customHeight="false" outlineLevel="0" collapsed="false">
      <c r="A64" s="14"/>
      <c r="B64" s="13"/>
      <c r="C64" s="7"/>
      <c r="D64" s="8"/>
    </row>
    <row r="65" customFormat="false" ht="12.75" hidden="false" customHeight="false" outlineLevel="0" collapsed="false">
      <c r="A65" s="14" t="s">
        <v>31</v>
      </c>
      <c r="B65" s="13" t="e">
        <f aca="false">Mass_Flow*(InletH-OutletH)</f>
        <v>#VALUE!</v>
      </c>
      <c r="C65" s="15" t="s">
        <v>32</v>
      </c>
      <c r="D65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Page &amp;P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8T21:38:57Z</cp:lastPrinted>
  <dcterms:modified xsi:type="dcterms:W3CDTF">2013-06-18T21:41:11Z</dcterms:modified>
  <cp:revision>0</cp:revision>
  <dc:subject/>
  <dc:title>Expansion Process - Gas Turbine</dc:title>
</cp:coreProperties>
</file>